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37314566"/>
        <c:axId val="1870313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61839528"/>
        <c:axId val="48724466"/>
      </c:scatterChart>
      <c:valAx>
        <c:axId val="3731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138"/>
        <c:crossesAt val="0"/>
        <c:crossBetween val="midCat"/>
      </c:valAx>
      <c:valAx>
        <c:axId val="187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566"/>
        <c:crossesAt val="0"/>
        <c:crossBetween val="midCat"/>
      </c:valAx>
      <c:valAx>
        <c:axId val="61839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466"/>
        <c:crossBetween val="midCat"/>
      </c:valAx>
      <c:valAx>
        <c:axId val="487244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52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10670807"/>
        <c:axId val="3464988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81600730"/>
        <c:axId val="50156104"/>
      </c:scatterChart>
      <c:valAx>
        <c:axId val="1067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887"/>
        <c:crossesAt val="0"/>
        <c:crossBetween val="midCat"/>
      </c:valAx>
      <c:valAx>
        <c:axId val="346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807"/>
        <c:crossesAt val="0"/>
        <c:crossBetween val="midCat"/>
      </c:valAx>
      <c:valAx>
        <c:axId val="81600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104"/>
        <c:crossBetween val="midCat"/>
      </c:valAx>
      <c:valAx>
        <c:axId val="501561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7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7539579"/>
        <c:axId val="53666604"/>
      </c:scatterChart>
      <c:valAx>
        <c:axId val="6753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604"/>
        <c:crossesAt val="0"/>
        <c:crossBetween val="midCat"/>
      </c:valAx>
      <c:valAx>
        <c:axId val="536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0118365"/>
        <c:axId val="79878912"/>
      </c:scatterChart>
      <c:valAx>
        <c:axId val="7011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912"/>
        <c:crossesAt val="0"/>
        <c:crossBetween val="midCat"/>
      </c:valAx>
      <c:valAx>
        <c:axId val="798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0745295"/>
        <c:axId val="45277670"/>
      </c:scatterChart>
      <c:valAx>
        <c:axId val="4074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670"/>
        <c:crossesAt val="0"/>
        <c:crossBetween val="midCat"/>
      </c:valAx>
      <c:valAx>
        <c:axId val="452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2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75115525"/>
        <c:axId val="57415381"/>
      </c:scatterChart>
      <c:valAx>
        <c:axId val="7511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381"/>
        <c:crossesAt val="0"/>
        <c:crossBetween val="midCat"/>
      </c:valAx>
      <c:valAx>
        <c:axId val="5741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5730551"/>
        <c:axId val="44317512"/>
      </c:scatterChart>
      <c:valAx>
        <c:axId val="8573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512"/>
        <c:crossesAt val="0"/>
        <c:crossBetween val="midCat"/>
      </c:valAx>
      <c:valAx>
        <c:axId val="443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5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80077692"/>
        <c:axId val="34798982"/>
      </c:scatterChart>
      <c:valAx>
        <c:axId val="8007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982"/>
        <c:crossesAt val="0"/>
        <c:crossBetween val="midCat"/>
      </c:valAx>
      <c:valAx>
        <c:axId val="347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